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1308729"/>
        <c:axId val="40931469"/>
      </c:scatterChart>
      <c:valAx>
        <c:axId val="413087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931469"/>
        <c:crossesAt val="0"/>
        <c:crossBetween val="midCat"/>
      </c:valAx>
      <c:valAx>
        <c:axId val="409314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3087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