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94142"/>
        <c:axId val="63197819"/>
      </c:scatterChart>
      <c:valAx>
        <c:axId val="37994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819"/>
        <c:crossesAt val="0"/>
        <c:crossBetween val="midCat"/>
      </c:valAx>
      <c:valAx>
        <c:axId val="63197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806791"/>
        <c:axId val="34863858"/>
      </c:scatterChart>
      <c:valAx>
        <c:axId val="48806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858"/>
        <c:crossesAt val="0"/>
        <c:crossBetween val="midCat"/>
      </c:valAx>
      <c:valAx>
        <c:axId val="34863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