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3119"/>
        <c:axId val="77699491"/>
      </c:scatterChart>
      <c:valAx>
        <c:axId val="9913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491"/>
        <c:crossesAt val="0"/>
        <c:crossBetween val="midCat"/>
      </c:valAx>
      <c:valAx>
        <c:axId val="77699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49425"/>
        <c:axId val="7128585"/>
      </c:scatterChart>
      <c:valAx>
        <c:axId val="35649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85"/>
        <c:crossesAt val="0"/>
        <c:crossBetween val="midCat"/>
      </c:valAx>
      <c:valAx>
        <c:axId val="7128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